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8423"/>
        <c:axId val="46955971"/>
      </c:lineChart>
      <c:catAx>
        <c:axId val="2895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5971"/>
        <c:crossesAt val="0"/>
        <c:auto val="1"/>
        <c:lblAlgn val="ctr"/>
        <c:lblOffset val="100"/>
        <c:noMultiLvlLbl val="0"/>
      </c:catAx>
      <c:valAx>
        <c:axId val="46955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8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7395"/>
        <c:axId val="87165533"/>
      </c:lineChart>
      <c:catAx>
        <c:axId val="802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5533"/>
        <c:crossesAt val="0"/>
        <c:auto val="1"/>
        <c:lblAlgn val="ctr"/>
        <c:lblOffset val="100"/>
        <c:noMultiLvlLbl val="0"/>
      </c:catAx>
      <c:valAx>
        <c:axId val="87165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31701"/>
        <c:axId val="56446842"/>
      </c:lineChart>
      <c:catAx>
        <c:axId val="5633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6842"/>
        <c:crossesAt val="0"/>
        <c:auto val="1"/>
        <c:lblAlgn val="ctr"/>
        <c:lblOffset val="100"/>
        <c:noMultiLvlLbl val="0"/>
      </c:catAx>
      <c:valAx>
        <c:axId val="56446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1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66746"/>
        <c:axId val="8625144"/>
      </c:lineChart>
      <c:catAx>
        <c:axId val="1966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144"/>
        <c:crossesAt val="0"/>
        <c:auto val="1"/>
        <c:lblAlgn val="ctr"/>
        <c:lblOffset val="100"/>
        <c:noMultiLvlLbl val="0"/>
      </c:catAx>
      <c:valAx>
        <c:axId val="8625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6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